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21052622"/>
        <c:axId val="42834957"/>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21052622"/>
        <c:axId val="42834957"/>
      </c:lineChart>
      <c:catAx>
        <c:axId val="2105262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834957"/>
        <c:crossesAt val="0"/>
        <c:auto val="1"/>
        <c:lblAlgn val="ctr"/>
        <c:lblOffset val="100"/>
        <c:noMultiLvlLbl val="0"/>
      </c:catAx>
      <c:valAx>
        <c:axId val="42834957"/>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052622"/>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89605886"/>
        <c:axId val="76460510"/>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89605886"/>
        <c:axId val="76460510"/>
      </c:lineChart>
      <c:catAx>
        <c:axId val="8960588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460510"/>
        <c:crossesAt val="0"/>
        <c:auto val="1"/>
        <c:lblAlgn val="ctr"/>
        <c:lblOffset val="100"/>
        <c:noMultiLvlLbl val="0"/>
      </c:catAx>
      <c:valAx>
        <c:axId val="7646051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60588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23575418"/>
        <c:axId val="8981828"/>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23575418"/>
        <c:axId val="8981828"/>
      </c:lineChart>
      <c:catAx>
        <c:axId val="2357541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828"/>
        <c:crossesAt val="0"/>
        <c:auto val="1"/>
        <c:lblAlgn val="ctr"/>
        <c:lblOffset val="100"/>
        <c:noMultiLvlLbl val="0"/>
      </c:catAx>
      <c:valAx>
        <c:axId val="898182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57541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70069116"/>
        <c:axId val="52742114"/>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63293111"/>
        <c:axId val="50019891"/>
      </c:lineChart>
      <c:catAx>
        <c:axId val="7006911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742114"/>
        <c:crossesAt val="0"/>
        <c:auto val="1"/>
        <c:lblAlgn val="ctr"/>
        <c:lblOffset val="100"/>
        <c:noMultiLvlLbl val="0"/>
      </c:catAx>
      <c:valAx>
        <c:axId val="5274211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069116"/>
        <c:crossesAt val="1"/>
        <c:crossBetween val="midCat"/>
      </c:valAx>
      <c:catAx>
        <c:axId val="63293111"/>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19891"/>
        <c:auto val="1"/>
        <c:lblAlgn val="ctr"/>
        <c:lblOffset val="100"/>
        <c:noMultiLvlLbl val="0"/>
      </c:catAx>
      <c:valAx>
        <c:axId val="5001989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93111"/>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83420335"/>
        <c:axId val="11063063"/>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83420335"/>
        <c:axId val="11063063"/>
      </c:lineChart>
      <c:catAx>
        <c:axId val="8342033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063063"/>
        <c:crossesAt val="0"/>
        <c:auto val="1"/>
        <c:lblAlgn val="ctr"/>
        <c:lblOffset val="100"/>
        <c:noMultiLvlLbl val="0"/>
      </c:catAx>
      <c:valAx>
        <c:axId val="1106306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420335"/>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47258191"/>
        <c:axId val="39054547"/>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47258191"/>
        <c:axId val="39054547"/>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66248965"/>
        <c:axId val="18348358"/>
      </c:lineChart>
      <c:catAx>
        <c:axId val="4725819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9054547"/>
        <c:crossesAt val="0"/>
        <c:auto val="1"/>
        <c:lblAlgn val="ctr"/>
        <c:lblOffset val="100"/>
        <c:noMultiLvlLbl val="0"/>
      </c:catAx>
      <c:valAx>
        <c:axId val="39054547"/>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258191"/>
        <c:crossesAt val="1"/>
        <c:crossBetween val="midCat"/>
      </c:valAx>
      <c:catAx>
        <c:axId val="6624896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348358"/>
        <c:auto val="1"/>
        <c:lblAlgn val="ctr"/>
        <c:lblOffset val="100"/>
        <c:noMultiLvlLbl val="0"/>
      </c:catAx>
      <c:valAx>
        <c:axId val="18348358"/>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248965"/>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